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62676"/>
        <c:axId val="38510828"/>
      </c:lineChart>
      <c:catAx>
        <c:axId val="9796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10828"/>
        <c:crossesAt val="0"/>
        <c:auto val="1"/>
        <c:lblAlgn val="ctr"/>
        <c:lblOffset val="100"/>
        <c:noMultiLvlLbl val="0"/>
      </c:catAx>
      <c:valAx>
        <c:axId val="38510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62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03065"/>
        <c:axId val="3034945"/>
      </c:lineChart>
      <c:catAx>
        <c:axId val="9050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4945"/>
        <c:crossesAt val="0"/>
        <c:auto val="1"/>
        <c:lblAlgn val="ctr"/>
        <c:lblOffset val="100"/>
        <c:noMultiLvlLbl val="0"/>
      </c:catAx>
      <c:valAx>
        <c:axId val="3034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3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9347"/>
        <c:axId val="14357673"/>
      </c:lineChart>
      <c:catAx>
        <c:axId val="544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57673"/>
        <c:crossesAt val="0"/>
        <c:auto val="1"/>
        <c:lblAlgn val="ctr"/>
        <c:lblOffset val="100"/>
        <c:noMultiLvlLbl val="0"/>
      </c:catAx>
      <c:valAx>
        <c:axId val="14357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9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44557"/>
        <c:axId val="92729091"/>
      </c:lineChart>
      <c:catAx>
        <c:axId val="5354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29091"/>
        <c:crossesAt val="0"/>
        <c:auto val="1"/>
        <c:lblAlgn val="ctr"/>
        <c:lblOffset val="100"/>
        <c:noMultiLvlLbl val="0"/>
      </c:catAx>
      <c:valAx>
        <c:axId val="92729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44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